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第６図・第７図・第６表" sheetId="1" state="visible" r:id="rId2"/>
  </sheets>
  <definedNames>
    <definedName function="false" hidden="false" localSheetId="0" name="_xlnm.Print_Area" vbProcedure="false">第６図・第７図・第６表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第６図用　データ</t>
  </si>
  <si>
    <t xml:space="preserve">昭和</t>
  </si>
  <si>
    <t xml:space="preserve">平成</t>
  </si>
  <si>
    <t xml:space="preserve">令和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度決算額</t>
    </r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各数値は市町村の加重平均：経常収支比率は単年度数値。実質公債費比率は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0.00%"/>
    <numFmt numFmtId="173" formatCode="#,##0_ "/>
    <numFmt numFmtId="174" formatCode="#,##0"/>
    <numFmt numFmtId="175" formatCode="0_ 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380039844417"/>
          <c:y val="0.042834379979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268096006072"/>
          <c:y val="0.172556003374262"/>
          <c:w val="0.881984631439142"/>
          <c:h val="0.663417377448683"/>
        </c:manualLayout>
      </c:layout>
      <c:lineChart>
        <c:grouping val="standard"/>
        <c:varyColors val="0"/>
        <c:ser>
          <c:idx val="0"/>
          <c:order val="0"/>
          <c:tx>
            <c:strRef>
              <c:f>"義務的経費"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６図・第７図・第６表!$AM$3:$BH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</c:multiLvlStrCache>
            </c:multiLvlStrRef>
          </c:cat>
          <c:val>
            <c:numRef>
              <c:f>第６図・第７図・第６表!$AM$4:$BH$4</c:f>
              <c:numCache>
                <c:formatCode>General</c:formatCode>
                <c:ptCount val="22"/>
                <c:pt idx="0">
                  <c:v>39.5</c:v>
                </c:pt>
                <c:pt idx="1">
                  <c:v>39.8</c:v>
                </c:pt>
                <c:pt idx="2">
                  <c:v>41.5</c:v>
                </c:pt>
                <c:pt idx="3">
                  <c:v>42.9</c:v>
                </c:pt>
                <c:pt idx="4">
                  <c:v>43.2</c:v>
                </c:pt>
                <c:pt idx="5">
                  <c:v>44.3</c:v>
                </c:pt>
                <c:pt idx="6">
                  <c:v>44.4</c:v>
                </c:pt>
                <c:pt idx="7">
                  <c:v>45</c:v>
                </c:pt>
                <c:pt idx="8">
                  <c:v>41.4</c:v>
                </c:pt>
                <c:pt idx="9">
                  <c:v>43</c:v>
                </c:pt>
                <c:pt idx="10">
                  <c:v>37.6</c:v>
                </c:pt>
                <c:pt idx="11">
                  <c:v>32.1</c:v>
                </c:pt>
                <c:pt idx="12">
                  <c:v>27.9</c:v>
                </c:pt>
                <c:pt idx="13">
                  <c:v>23.9</c:v>
                </c:pt>
                <c:pt idx="14">
                  <c:v>25.7</c:v>
                </c:pt>
                <c:pt idx="15">
                  <c:v>26.7</c:v>
                </c:pt>
                <c:pt idx="16">
                  <c:v>30.5</c:v>
                </c:pt>
                <c:pt idx="17">
                  <c:v>31.4</c:v>
                </c:pt>
                <c:pt idx="18">
                  <c:v>33.8</c:v>
                </c:pt>
                <c:pt idx="19">
                  <c:v>27.7</c:v>
                </c:pt>
                <c:pt idx="20">
                  <c:v>35.5</c:v>
                </c:pt>
                <c:pt idx="21">
                  <c:v>3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投資的経費"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６図・第７図・第６表!$AM$3:$BH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</c:multiLvlStrCache>
            </c:multiLvlStrRef>
          </c:cat>
          <c:val>
            <c:numRef>
              <c:f>第６図・第７図・第６表!$AM$5:$BH$5</c:f>
              <c:numCache>
                <c:formatCode>General</c:formatCode>
                <c:ptCount val="22"/>
                <c:pt idx="0">
                  <c:v>22.3</c:v>
                </c:pt>
                <c:pt idx="1">
                  <c:v>22.7</c:v>
                </c:pt>
                <c:pt idx="2">
                  <c:v>18.9</c:v>
                </c:pt>
                <c:pt idx="3">
                  <c:v>16.9</c:v>
                </c:pt>
                <c:pt idx="4">
                  <c:v>16.1</c:v>
                </c:pt>
                <c:pt idx="5">
                  <c:v>15.9</c:v>
                </c:pt>
                <c:pt idx="6">
                  <c:v>15.6</c:v>
                </c:pt>
                <c:pt idx="7">
                  <c:v>13.6</c:v>
                </c:pt>
                <c:pt idx="8">
                  <c:v>14.4</c:v>
                </c:pt>
                <c:pt idx="9">
                  <c:v>14.3</c:v>
                </c:pt>
                <c:pt idx="10">
                  <c:v>13.3</c:v>
                </c:pt>
                <c:pt idx="11">
                  <c:v>13.9</c:v>
                </c:pt>
                <c:pt idx="12">
                  <c:v>17.8</c:v>
                </c:pt>
                <c:pt idx="13">
                  <c:v>18.7</c:v>
                </c:pt>
                <c:pt idx="14">
                  <c:v>20</c:v>
                </c:pt>
                <c:pt idx="15">
                  <c:v>19.7</c:v>
                </c:pt>
                <c:pt idx="16">
                  <c:v>20.5</c:v>
                </c:pt>
                <c:pt idx="17">
                  <c:v>19.9</c:v>
                </c:pt>
                <c:pt idx="18">
                  <c:v>18.7</c:v>
                </c:pt>
                <c:pt idx="19">
                  <c:v>18.6</c:v>
                </c:pt>
                <c:pt idx="20">
                  <c:v>17.6</c:v>
                </c:pt>
                <c:pt idx="21">
                  <c:v>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96921"/>
        <c:axId val="4181739"/>
      </c:lineChart>
      <c:catAx>
        <c:axId val="3059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4385731903994"/>
              <c:y val="0.803824163464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1739"/>
        <c:crossesAt val="10"/>
        <c:auto val="1"/>
        <c:lblAlgn val="ctr"/>
        <c:lblOffset val="100"/>
        <c:noMultiLvlLbl val="0"/>
      </c:catAx>
      <c:valAx>
        <c:axId val="4181739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808746798216488"/>
              <c:y val="0.1340331802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96921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295797362679"/>
          <c:y val="0.88152591620583"/>
          <c:w val="0.38653827910065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6737736834608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32266489387"/>
          <c:y val="0.212445123115098"/>
          <c:w val="0.505389619640059"/>
          <c:h val="0.681618629509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07</c:v>
                </c:pt>
                <c:pt idx="1">
                  <c:v>0.182</c:v>
                </c:pt>
                <c:pt idx="2">
                  <c:v>0.281</c:v>
                </c:pt>
                <c:pt idx="3">
                  <c:v>0.095</c:v>
                </c:pt>
                <c:pt idx="4">
                  <c:v>0.002</c:v>
                </c:pt>
                <c:pt idx="5">
                  <c:v>0.058</c:v>
                </c:pt>
                <c:pt idx="6">
                  <c:v>0.043</c:v>
                </c:pt>
                <c:pt idx="7">
                  <c:v>0.109</c:v>
                </c:pt>
                <c:pt idx="8">
                  <c:v>0.032</c:v>
                </c:pt>
                <c:pt idx="9">
                  <c:v>0.1</c:v>
                </c:pt>
                <c:pt idx="10">
                  <c:v>0.015</c:v>
                </c:pt>
                <c:pt idx="11">
                  <c:v>0.07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080013295978"/>
          <c:y val="0.0988738308837564"/>
          <c:w val="0.164157842252719"/>
          <c:h val="0.81475472418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S20" activeCellId="0" sqref="BS20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6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true" hidden="true" outlineLevel="0" max="59" min="59" style="1" width="5.89"/>
    <col collapsed="false" customWidth="true" hidden="true" outlineLevel="0" max="60" min="60" style="1" width="5.4"/>
    <col collapsed="false" customWidth="false" hidden="true" outlineLevel="0" max="65" min="61" style="1" width="3.59"/>
    <col collapsed="false" customWidth="false" hidden="false" outlineLevel="0" max="257" min="66" style="1" width="3.59"/>
  </cols>
  <sheetData>
    <row r="1" customFormat="false" ht="14.4" hidden="false" customHeight="false" outlineLevel="0" collapsed="false">
      <c r="W1" s="2" t="s">
        <v>0</v>
      </c>
    </row>
    <row r="2" customFormat="false" ht="14.4" hidden="false" customHeight="false" outlineLevel="0" collapsed="false">
      <c r="X2" s="2" t="s">
        <v>1</v>
      </c>
      <c r="AA2" s="2" t="s">
        <v>2</v>
      </c>
      <c r="BE2" s="2" t="s">
        <v>3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3" t="s">
        <v>4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4</v>
      </c>
      <c r="BF3" s="1" t="n">
        <v>2</v>
      </c>
      <c r="BG3" s="1" t="n">
        <v>3</v>
      </c>
      <c r="BH3" s="1" t="n">
        <v>4</v>
      </c>
    </row>
    <row r="4" customFormat="false" ht="14.4" hidden="false" customHeight="false" outlineLevel="0" collapsed="false">
      <c r="W4" s="2" t="s">
        <v>5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  <c r="BG4" s="6" t="n">
        <v>35.5</v>
      </c>
      <c r="BH4" s="6" t="n">
        <v>36.2</v>
      </c>
    </row>
    <row r="5" customFormat="false" ht="14.4" hidden="false" customHeight="false" outlineLevel="0" collapsed="false">
      <c r="W5" s="2" t="s">
        <v>6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  <c r="BG5" s="1" t="n">
        <v>17.6</v>
      </c>
      <c r="BH5" s="1" t="n">
        <v>16.6</v>
      </c>
    </row>
    <row r="22" customFormat="false" ht="14.4" hidden="false" customHeight="false" outlineLevel="0" collapsed="false">
      <c r="W22" s="2" t="s">
        <v>7</v>
      </c>
    </row>
    <row r="24" customFormat="false" ht="14.4" hidden="false" customHeight="false" outlineLevel="0" collapsed="false">
      <c r="Y24" s="1" t="s">
        <v>8</v>
      </c>
    </row>
    <row r="25" customFormat="false" ht="14.4" hidden="false" customHeight="false" outlineLevel="0" collapsed="false">
      <c r="W25" s="2" t="s">
        <v>9</v>
      </c>
      <c r="X25" s="8" t="n">
        <v>0.007</v>
      </c>
      <c r="Y25" s="9" t="n">
        <v>7631083</v>
      </c>
      <c r="Z25" s="10"/>
      <c r="AA25" s="11" t="n">
        <v>0.7</v>
      </c>
      <c r="AB25" s="8" t="n">
        <v>0.007</v>
      </c>
    </row>
    <row r="26" customFormat="false" ht="14.4" hidden="false" customHeight="false" outlineLevel="0" collapsed="false">
      <c r="W26" s="2" t="s">
        <v>10</v>
      </c>
      <c r="X26" s="8" t="n">
        <v>0.182</v>
      </c>
      <c r="Y26" s="9" t="n">
        <v>205630535</v>
      </c>
      <c r="Z26" s="10"/>
      <c r="AA26" s="11" t="n">
        <v>18.2</v>
      </c>
      <c r="AB26" s="8" t="n">
        <v>0.182</v>
      </c>
    </row>
    <row r="27" customFormat="false" ht="14.4" hidden="false" customHeight="false" outlineLevel="0" collapsed="false">
      <c r="W27" s="2" t="s">
        <v>11</v>
      </c>
      <c r="X27" s="8" t="n">
        <v>0.281</v>
      </c>
      <c r="Y27" s="9" t="n">
        <v>318623264</v>
      </c>
      <c r="Z27" s="10"/>
      <c r="AA27" s="11" t="n">
        <v>28.1</v>
      </c>
      <c r="AB27" s="8" t="n">
        <v>0.281</v>
      </c>
    </row>
    <row r="28" customFormat="false" ht="14.4" hidden="false" customHeight="false" outlineLevel="0" collapsed="false">
      <c r="W28" s="2" t="s">
        <v>12</v>
      </c>
      <c r="X28" s="8" t="n">
        <v>0.095</v>
      </c>
      <c r="Y28" s="9" t="n">
        <v>108079073</v>
      </c>
      <c r="Z28" s="10"/>
      <c r="AA28" s="11" t="n">
        <v>9.5</v>
      </c>
      <c r="AB28" s="8" t="n">
        <v>0.095</v>
      </c>
    </row>
    <row r="29" customFormat="false" ht="14.4" hidden="false" customHeight="false" outlineLevel="0" collapsed="false">
      <c r="W29" s="2" t="s">
        <v>13</v>
      </c>
      <c r="X29" s="8" t="n">
        <v>0.002</v>
      </c>
      <c r="Y29" s="9" t="n">
        <v>1979455</v>
      </c>
      <c r="Z29" s="10"/>
      <c r="AA29" s="11" t="n">
        <v>0.2</v>
      </c>
      <c r="AB29" s="8" t="n">
        <v>0.002</v>
      </c>
    </row>
    <row r="30" customFormat="false" ht="14.4" hidden="false" customHeight="false" outlineLevel="0" collapsed="false">
      <c r="W30" s="2" t="s">
        <v>14</v>
      </c>
      <c r="X30" s="8" t="n">
        <v>0.058</v>
      </c>
      <c r="Y30" s="9" t="n">
        <v>65408507</v>
      </c>
      <c r="Z30" s="10"/>
      <c r="AA30" s="11" t="n">
        <v>5.8</v>
      </c>
      <c r="AB30" s="8" t="n">
        <v>0.058</v>
      </c>
    </row>
    <row r="31" customFormat="false" ht="14.4" hidden="false" customHeight="false" outlineLevel="0" collapsed="false">
      <c r="W31" s="2" t="s">
        <v>15</v>
      </c>
      <c r="X31" s="8" t="n">
        <v>0.043</v>
      </c>
      <c r="Y31" s="9" t="n">
        <v>48717321</v>
      </c>
      <c r="Z31" s="10"/>
      <c r="AA31" s="11" t="n">
        <v>4.3</v>
      </c>
      <c r="AB31" s="8" t="n">
        <v>0.043</v>
      </c>
    </row>
    <row r="32" customFormat="false" ht="14.4" hidden="false" customHeight="false" outlineLevel="0" collapsed="false">
      <c r="W32" s="2" t="s">
        <v>16</v>
      </c>
      <c r="X32" s="8" t="n">
        <v>0.109</v>
      </c>
      <c r="Y32" s="9" t="n">
        <v>123610057</v>
      </c>
      <c r="Z32" s="10"/>
      <c r="AA32" s="11" t="n">
        <v>10.9</v>
      </c>
      <c r="AB32" s="8" t="n">
        <v>0.109</v>
      </c>
    </row>
    <row r="33" customFormat="false" ht="14.4" hidden="false" customHeight="false" outlineLevel="0" collapsed="false">
      <c r="W33" s="2" t="s">
        <v>17</v>
      </c>
      <c r="X33" s="8" t="n">
        <v>0.032</v>
      </c>
      <c r="Y33" s="9" t="n">
        <v>35718265</v>
      </c>
      <c r="Z33" s="10"/>
      <c r="AA33" s="11" t="n">
        <v>3.2</v>
      </c>
      <c r="AB33" s="8" t="n">
        <v>0.032</v>
      </c>
    </row>
    <row r="34" customFormat="false" ht="14.4" hidden="false" customHeight="false" outlineLevel="0" collapsed="false">
      <c r="W34" s="2" t="s">
        <v>18</v>
      </c>
      <c r="X34" s="8" t="n">
        <v>0.1</v>
      </c>
      <c r="Y34" s="9" t="n">
        <v>113115566</v>
      </c>
      <c r="Z34" s="10"/>
      <c r="AA34" s="11" t="n">
        <v>10</v>
      </c>
      <c r="AB34" s="8" t="n">
        <v>0.1</v>
      </c>
    </row>
    <row r="35" customFormat="false" ht="14.4" hidden="false" customHeight="false" outlineLevel="0" collapsed="false">
      <c r="W35" s="2" t="s">
        <v>19</v>
      </c>
      <c r="X35" s="8" t="n">
        <v>0.015</v>
      </c>
      <c r="Y35" s="9" t="n">
        <v>17444375</v>
      </c>
      <c r="Z35" s="10"/>
      <c r="AA35" s="11" t="n">
        <v>1.5</v>
      </c>
      <c r="AB35" s="8" t="n">
        <v>0.015</v>
      </c>
    </row>
    <row r="36" customFormat="false" ht="14.4" hidden="false" customHeight="false" outlineLevel="0" collapsed="false">
      <c r="W36" s="2" t="s">
        <v>20</v>
      </c>
      <c r="X36" s="8" t="n">
        <v>0.076</v>
      </c>
      <c r="Y36" s="9" t="n">
        <v>86367569</v>
      </c>
      <c r="Z36" s="10"/>
      <c r="AA36" s="11" t="n">
        <v>7.6</v>
      </c>
      <c r="AB36" s="8" t="n">
        <v>0.076</v>
      </c>
    </row>
    <row r="37" customFormat="false" ht="14.4" hidden="false" customHeight="false" outlineLevel="0" collapsed="false">
      <c r="W37" s="2" t="s">
        <v>21</v>
      </c>
      <c r="X37" s="8" t="n">
        <v>0</v>
      </c>
      <c r="Y37" s="9" t="n">
        <v>98530</v>
      </c>
      <c r="Z37" s="10"/>
      <c r="AA37" s="11" t="n">
        <v>0</v>
      </c>
      <c r="AB37" s="8" t="n">
        <v>0</v>
      </c>
    </row>
    <row r="38" customFormat="false" ht="14.4" hidden="false" customHeight="false" outlineLevel="0" collapsed="false">
      <c r="W38" s="12" t="s">
        <v>22</v>
      </c>
      <c r="X38" s="8" t="n">
        <v>0</v>
      </c>
      <c r="Y38" s="9" t="n">
        <v>0</v>
      </c>
      <c r="Z38" s="10"/>
      <c r="AA38" s="11" t="n">
        <v>0</v>
      </c>
      <c r="AB38" s="8" t="n">
        <v>0</v>
      </c>
    </row>
    <row r="39" customFormat="false" ht="14.4" hidden="false" customHeight="false" outlineLevel="0" collapsed="false">
      <c r="W39" s="2" t="s">
        <v>23</v>
      </c>
      <c r="X39" s="8" t="n">
        <v>1</v>
      </c>
      <c r="Y39" s="13" t="n">
        <v>1132423600</v>
      </c>
      <c r="Z39" s="14" t="n">
        <v>1132423600</v>
      </c>
      <c r="AA39" s="11" t="n">
        <v>100</v>
      </c>
      <c r="AB39" s="8" t="n">
        <v>1</v>
      </c>
    </row>
    <row r="40" customFormat="false" ht="14.4" hidden="false" customHeight="false" outlineLevel="0" collapsed="false">
      <c r="X40" s="8"/>
      <c r="Y40" s="15"/>
    </row>
    <row r="41" customFormat="false" ht="14.4" hidden="false" customHeight="false" outlineLevel="0" collapsed="false">
      <c r="X41" s="8"/>
      <c r="Y41" s="15"/>
    </row>
    <row r="42" customFormat="false" ht="14.4" hidden="false" customHeight="false" outlineLevel="0" collapsed="false">
      <c r="X42" s="8"/>
      <c r="Y42" s="15"/>
    </row>
    <row r="43" customFormat="false" ht="14.4" hidden="false" customHeight="false" outlineLevel="0" collapsed="false">
      <c r="X43" s="8"/>
      <c r="Y43" s="15"/>
    </row>
    <row r="44" customFormat="false" ht="14.4" hidden="false" customHeight="false" outlineLevel="0" collapsed="false">
      <c r="X44" s="8"/>
      <c r="Y44" s="15"/>
    </row>
    <row r="46" s="16" customFormat="true" ht="16.2" hidden="false" customHeight="false" outlineLevel="0" collapsed="false">
      <c r="A46" s="16" t="s">
        <v>24</v>
      </c>
    </row>
    <row r="47" customFormat="false" ht="23.25" hidden="false" customHeight="true" outlineLevel="0" collapsed="false">
      <c r="R47" s="3"/>
      <c r="S47" s="3" t="s">
        <v>25</v>
      </c>
    </row>
    <row r="48" customFormat="false" ht="21" hidden="false" customHeight="true" outlineLevel="0" collapsed="false">
      <c r="A48" s="17"/>
      <c r="B48" s="18" t="s">
        <v>26</v>
      </c>
      <c r="C48" s="19" t="s">
        <v>27</v>
      </c>
      <c r="D48" s="19" t="s">
        <v>28</v>
      </c>
      <c r="E48" s="19" t="s">
        <v>29</v>
      </c>
      <c r="F48" s="19" t="s">
        <v>30</v>
      </c>
      <c r="G48" s="19" t="s">
        <v>31</v>
      </c>
      <c r="H48" s="19" t="s">
        <v>32</v>
      </c>
      <c r="I48" s="19" t="s">
        <v>33</v>
      </c>
      <c r="J48" s="19" t="s">
        <v>34</v>
      </c>
      <c r="K48" s="19" t="s">
        <v>35</v>
      </c>
      <c r="L48" s="19" t="s">
        <v>36</v>
      </c>
      <c r="M48" s="19" t="s">
        <v>37</v>
      </c>
      <c r="N48" s="19" t="s">
        <v>38</v>
      </c>
      <c r="O48" s="19" t="s">
        <v>39</v>
      </c>
      <c r="P48" s="19" t="s">
        <v>40</v>
      </c>
      <c r="Q48" s="19" t="s">
        <v>41</v>
      </c>
      <c r="R48" s="20" t="s">
        <v>42</v>
      </c>
      <c r="S48" s="20" t="s">
        <v>43</v>
      </c>
    </row>
    <row r="49" customFormat="false" ht="21" hidden="false" customHeight="true" outlineLevel="0" collapsed="false">
      <c r="A49" s="21" t="s">
        <v>44</v>
      </c>
      <c r="B49" s="22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/>
      <c r="S49" s="20"/>
    </row>
    <row r="50" customFormat="false" ht="28.5" hidden="false" customHeight="true" outlineLevel="0" collapsed="false">
      <c r="A50" s="23" t="s">
        <v>45</v>
      </c>
      <c r="B50" s="23"/>
      <c r="C50" s="24" t="n">
        <v>87.9</v>
      </c>
      <c r="D50" s="24" t="n">
        <v>89</v>
      </c>
      <c r="E50" s="24" t="n">
        <v>88.4</v>
      </c>
      <c r="F50" s="24" t="n">
        <v>87.7</v>
      </c>
      <c r="G50" s="24" t="n">
        <v>82.9</v>
      </c>
      <c r="H50" s="24" t="n">
        <v>87.6</v>
      </c>
      <c r="I50" s="24" t="n">
        <v>85</v>
      </c>
      <c r="J50" s="24" t="n">
        <v>85.4</v>
      </c>
      <c r="K50" s="24" t="n">
        <v>86.1</v>
      </c>
      <c r="L50" s="24" t="n">
        <v>84.6151465208857</v>
      </c>
      <c r="M50" s="24" t="n">
        <v>87.5</v>
      </c>
      <c r="N50" s="24" t="n">
        <v>88.5</v>
      </c>
      <c r="O50" s="24" t="n">
        <v>88.9</v>
      </c>
      <c r="P50" s="24" t="n">
        <v>90</v>
      </c>
      <c r="Q50" s="24" t="n">
        <v>88.9</v>
      </c>
      <c r="R50" s="24" t="n">
        <v>88.9</v>
      </c>
      <c r="S50" s="24" t="n">
        <v>89.4</v>
      </c>
      <c r="T50" s="25"/>
      <c r="U50" s="26"/>
      <c r="V50" s="26"/>
      <c r="W50" s="26"/>
    </row>
    <row r="51" customFormat="false" ht="28.5" hidden="false" customHeight="true" outlineLevel="0" collapsed="false">
      <c r="A51" s="23" t="s">
        <v>46</v>
      </c>
      <c r="B51" s="23"/>
      <c r="C51" s="24" t="n">
        <v>15</v>
      </c>
      <c r="D51" s="24" t="n">
        <v>14.7</v>
      </c>
      <c r="E51" s="24" t="n">
        <v>13.5</v>
      </c>
      <c r="F51" s="24" t="n">
        <v>12.5</v>
      </c>
      <c r="G51" s="24" t="s">
        <v>47</v>
      </c>
      <c r="H51" s="24" t="s">
        <v>47</v>
      </c>
      <c r="I51" s="24" t="s">
        <v>47</v>
      </c>
      <c r="J51" s="24" t="s">
        <v>47</v>
      </c>
      <c r="K51" s="24" t="s">
        <v>47</v>
      </c>
      <c r="L51" s="24" t="s">
        <v>47</v>
      </c>
      <c r="M51" s="24" t="s">
        <v>47</v>
      </c>
      <c r="N51" s="24" t="s">
        <v>47</v>
      </c>
      <c r="O51" s="24" t="s">
        <v>47</v>
      </c>
      <c r="P51" s="24" t="s">
        <v>47</v>
      </c>
      <c r="Q51" s="24" t="s">
        <v>47</v>
      </c>
      <c r="R51" s="24" t="s">
        <v>47</v>
      </c>
      <c r="S51" s="24" t="s">
        <v>47</v>
      </c>
      <c r="T51" s="25"/>
    </row>
    <row r="52" customFormat="false" ht="28.5" hidden="false" customHeight="true" outlineLevel="0" collapsed="false">
      <c r="A52" s="27" t="s">
        <v>48</v>
      </c>
      <c r="B52" s="27"/>
      <c r="C52" s="24" t="n">
        <v>10.9</v>
      </c>
      <c r="D52" s="24" t="n">
        <v>10.9</v>
      </c>
      <c r="E52" s="24" t="n">
        <v>10.7</v>
      </c>
      <c r="F52" s="24" t="n">
        <v>10.2</v>
      </c>
      <c r="G52" s="24" t="s">
        <v>47</v>
      </c>
      <c r="H52" s="24" t="s">
        <v>47</v>
      </c>
      <c r="I52" s="24" t="s">
        <v>47</v>
      </c>
      <c r="J52" s="24" t="s">
        <v>47</v>
      </c>
      <c r="K52" s="24" t="s">
        <v>47</v>
      </c>
      <c r="L52" s="24" t="s">
        <v>47</v>
      </c>
      <c r="M52" s="24" t="s">
        <v>47</v>
      </c>
      <c r="N52" s="24" t="s">
        <v>47</v>
      </c>
      <c r="O52" s="24" t="s">
        <v>47</v>
      </c>
      <c r="P52" s="24" t="s">
        <v>47</v>
      </c>
      <c r="Q52" s="24" t="s">
        <v>47</v>
      </c>
      <c r="R52" s="28" t="s">
        <v>47</v>
      </c>
      <c r="S52" s="28" t="s">
        <v>47</v>
      </c>
      <c r="T52" s="25"/>
    </row>
    <row r="53" customFormat="false" ht="28.5" hidden="false" customHeight="true" outlineLevel="0" collapsed="false">
      <c r="A53" s="23" t="s">
        <v>49</v>
      </c>
      <c r="B53" s="23"/>
      <c r="C53" s="24" t="s">
        <v>47</v>
      </c>
      <c r="D53" s="24" t="n">
        <v>14.5</v>
      </c>
      <c r="E53" s="24" t="n">
        <v>14.3</v>
      </c>
      <c r="F53" s="24" t="n">
        <v>13.6</v>
      </c>
      <c r="G53" s="24" t="n">
        <v>12.4</v>
      </c>
      <c r="H53" s="24" t="n">
        <v>11.4666666666667</v>
      </c>
      <c r="I53" s="24" t="n">
        <v>10.5</v>
      </c>
      <c r="J53" s="24" t="n">
        <v>9.7</v>
      </c>
      <c r="K53" s="24" t="n">
        <v>8.6</v>
      </c>
      <c r="L53" s="24" t="n">
        <v>7.6</v>
      </c>
      <c r="M53" s="24" t="n">
        <v>7.1</v>
      </c>
      <c r="N53" s="28" t="n">
        <v>6.8</v>
      </c>
      <c r="O53" s="24" t="n">
        <v>6.5</v>
      </c>
      <c r="P53" s="24" t="n">
        <v>6.4</v>
      </c>
      <c r="Q53" s="24" t="n">
        <v>6.1</v>
      </c>
      <c r="R53" s="28" t="n">
        <v>6</v>
      </c>
      <c r="S53" s="28" t="n">
        <v>6</v>
      </c>
      <c r="T53" s="25"/>
    </row>
    <row r="55" s="29" customFormat="true" ht="12" hidden="false" customHeight="false" outlineLevel="0" collapsed="false">
      <c r="A55" s="29" t="s">
        <v>50</v>
      </c>
    </row>
    <row r="56" s="29" customFormat="true" ht="12" hidden="false" customHeight="false" outlineLevel="0" collapsed="false">
      <c r="A56" s="29" t="s">
        <v>51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吉田 隆哲</cp:lastModifiedBy>
  <cp:lastPrinted>2020-03-10T07:51:03Z</cp:lastPrinted>
  <dcterms:modified xsi:type="dcterms:W3CDTF">2024-03-15T04:16:57Z</dcterms:modified>
  <cp:revision>0</cp:revision>
  <dc:subject/>
  <dc:title/>
</cp:coreProperties>
</file>